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6864"/>
        <c:axId val="38377954"/>
      </c:lineChart>
      <c:catAx>
        <c:axId val="60546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954"/>
        <c:crossesAt val="0"/>
        <c:auto val="1"/>
        <c:lblAlgn val="ctr"/>
        <c:lblOffset val="100"/>
        <c:noMultiLvlLbl val="0"/>
      </c:catAx>
      <c:valAx>
        <c:axId val="383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1810"/>
        <c:axId val="45346722"/>
      </c:lineChart>
      <c:catAx>
        <c:axId val="87881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722"/>
        <c:crossesAt val="0"/>
        <c:auto val="1"/>
        <c:lblAlgn val="ctr"/>
        <c:lblOffset val="100"/>
        <c:noMultiLvlLbl val="0"/>
      </c:catAx>
      <c:valAx>
        <c:axId val="453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59918"/>
        <c:axId val="33839638"/>
      </c:lineChart>
      <c:catAx>
        <c:axId val="94059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638"/>
        <c:crossesAt val="0"/>
        <c:auto val="1"/>
        <c:lblAlgn val="ctr"/>
        <c:lblOffset val="100"/>
        <c:noMultiLvlLbl val="0"/>
      </c:catAx>
      <c:valAx>
        <c:axId val="33839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743687"/>
        <c:axId val="81731826"/>
      </c:scatterChart>
      <c:valAx>
        <c:axId val="11743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826"/>
        <c:crossesAt val="0"/>
        <c:crossBetween val="midCat"/>
      </c:valAx>
      <c:valAx>
        <c:axId val="81731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6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155068"/>
        <c:axId val="16040355"/>
      </c:scatterChart>
      <c:valAx>
        <c:axId val="13155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355"/>
        <c:crossesAt val="0"/>
        <c:crossBetween val="midCat"/>
      </c:valAx>
      <c:valAx>
        <c:axId val="160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0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