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63972"/>
        <c:axId val="58281363"/>
      </c:barChart>
      <c:catAx>
        <c:axId val="248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1363"/>
        <c:auto val="1"/>
        <c:lblAlgn val="ctr"/>
        <c:lblOffset val="100"/>
        <c:noMultiLvlLbl val="0"/>
      </c:catAx>
      <c:valAx>
        <c:axId val="582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83369"/>
        <c:axId val="11700744"/>
      </c:barChart>
      <c:catAx>
        <c:axId val="2068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744"/>
        <c:auto val="1"/>
        <c:lblAlgn val="ctr"/>
        <c:lblOffset val="100"/>
        <c:noMultiLvlLbl val="0"/>
      </c:catAx>
      <c:valAx>
        <c:axId val="117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01907"/>
        <c:axId val="94784860"/>
      </c:barChart>
      <c:catAx>
        <c:axId val="6970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860"/>
        <c:auto val="1"/>
        <c:lblAlgn val="ctr"/>
        <c:lblOffset val="100"/>
        <c:noMultiLvlLbl val="0"/>
      </c:catAx>
      <c:valAx>
        <c:axId val="947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00397"/>
        <c:axId val="74921767"/>
      </c:barChart>
      <c:catAx>
        <c:axId val="5110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767"/>
        <c:auto val="1"/>
        <c:lblAlgn val="ctr"/>
        <c:lblOffset val="100"/>
        <c:noMultiLvlLbl val="0"/>
      </c:catAx>
      <c:valAx>
        <c:axId val="749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01016"/>
        <c:axId val="21098999"/>
      </c:barChart>
      <c:catAx>
        <c:axId val="2290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999"/>
        <c:auto val="1"/>
        <c:lblAlgn val="ctr"/>
        <c:lblOffset val="100"/>
        <c:noMultiLvlLbl val="0"/>
      </c:catAx>
      <c:valAx>
        <c:axId val="210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83216"/>
        <c:axId val="73460858"/>
      </c:barChart>
      <c:catAx>
        <c:axId val="3128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858"/>
        <c:auto val="1"/>
        <c:lblAlgn val="ctr"/>
        <c:lblOffset val="100"/>
        <c:noMultiLvlLbl val="0"/>
      </c:catAx>
      <c:valAx>
        <c:axId val="734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21129"/>
        <c:axId val="78177587"/>
      </c:barChart>
      <c:catAx>
        <c:axId val="3772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587"/>
        <c:auto val="1"/>
        <c:lblAlgn val="ctr"/>
        <c:lblOffset val="100"/>
        <c:noMultiLvlLbl val="0"/>
      </c:catAx>
      <c:valAx>
        <c:axId val="7817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36646"/>
        <c:axId val="73173272"/>
      </c:barChart>
      <c:catAx>
        <c:axId val="8353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272"/>
        <c:auto val="1"/>
        <c:lblAlgn val="ctr"/>
        <c:lblOffset val="100"/>
        <c:noMultiLvlLbl val="0"/>
      </c:catAx>
      <c:valAx>
        <c:axId val="731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22856"/>
        <c:axId val="21389133"/>
      </c:barChart>
      <c:catAx>
        <c:axId val="2102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133"/>
        <c:auto val="1"/>
        <c:lblAlgn val="ctr"/>
        <c:lblOffset val="100"/>
        <c:noMultiLvlLbl val="0"/>
      </c:catAx>
      <c:valAx>
        <c:axId val="213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41"/>
        <c:axId val="12612694"/>
      </c:barChart>
      <c:catAx>
        <c:axId val="2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694"/>
        <c:auto val="1"/>
        <c:lblAlgn val="ctr"/>
        <c:lblOffset val="100"/>
        <c:noMultiLvlLbl val="0"/>
      </c:catAx>
      <c:valAx>
        <c:axId val="1261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81414"/>
        <c:axId val="43903735"/>
      </c:barChart>
      <c:catAx>
        <c:axId val="9968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735"/>
        <c:auto val="1"/>
        <c:lblAlgn val="ctr"/>
        <c:lblOffset val="100"/>
        <c:noMultiLvlLbl val="0"/>
      </c:catAx>
      <c:valAx>
        <c:axId val="439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01748"/>
        <c:axId val="63397353"/>
      </c:barChart>
      <c:catAx>
        <c:axId val="3390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353"/>
        <c:auto val="1"/>
        <c:lblAlgn val="ctr"/>
        <c:lblOffset val="100"/>
        <c:noMultiLvlLbl val="0"/>
      </c:catAx>
      <c:valAx>
        <c:axId val="633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81537"/>
        <c:axId val="73313692"/>
      </c:barChart>
      <c:catAx>
        <c:axId val="355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692"/>
        <c:auto val="1"/>
        <c:lblAlgn val="ctr"/>
        <c:lblOffset val="100"/>
        <c:noMultiLvlLbl val="0"/>
      </c:catAx>
      <c:valAx>
        <c:axId val="733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78628"/>
        <c:axId val="31362860"/>
      </c:barChart>
      <c:catAx>
        <c:axId val="3857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860"/>
        <c:auto val="1"/>
        <c:lblAlgn val="ctr"/>
        <c:lblOffset val="100"/>
        <c:noMultiLvlLbl val="0"/>
      </c:catAx>
      <c:valAx>
        <c:axId val="313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85640"/>
        <c:axId val="53978227"/>
      </c:barChart>
      <c:catAx>
        <c:axId val="2188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227"/>
        <c:auto val="1"/>
        <c:lblAlgn val="ctr"/>
        <c:lblOffset val="100"/>
        <c:noMultiLvlLbl val="0"/>
      </c:catAx>
      <c:valAx>
        <c:axId val="539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03168"/>
        <c:axId val="20783441"/>
      </c:barChart>
      <c:catAx>
        <c:axId val="9360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441"/>
        <c:auto val="1"/>
        <c:lblAlgn val="ctr"/>
        <c:lblOffset val="100"/>
        <c:noMultiLvlLbl val="0"/>
      </c:catAx>
      <c:valAx>
        <c:axId val="2078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49586"/>
        <c:axId val="67739354"/>
      </c:barChart>
      <c:catAx>
        <c:axId val="9144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354"/>
        <c:auto val="1"/>
        <c:lblAlgn val="ctr"/>
        <c:lblOffset val="100"/>
        <c:noMultiLvlLbl val="0"/>
      </c:catAx>
      <c:valAx>
        <c:axId val="677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27219"/>
        <c:axId val="16054991"/>
      </c:barChart>
      <c:catAx>
        <c:axId val="1032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991"/>
        <c:auto val="1"/>
        <c:lblAlgn val="ctr"/>
        <c:lblOffset val="100"/>
        <c:noMultiLvlLbl val="0"/>
      </c:catAx>
      <c:valAx>
        <c:axId val="1605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