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04687"/>
        <c:axId val="44799164"/>
      </c:scatterChart>
      <c:valAx>
        <c:axId val="7490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164"/>
        <c:crossesAt val="0"/>
        <c:crossBetween val="midCat"/>
      </c:valAx>
      <c:valAx>
        <c:axId val="4479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64927"/>
        <c:axId val="84821961"/>
      </c:scatterChart>
      <c:valAx>
        <c:axId val="2626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961"/>
        <c:crossesAt val="0"/>
        <c:crossBetween val="midCat"/>
      </c:valAx>
      <c:valAx>
        <c:axId val="84821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0145"/>
        <c:axId val="39094745"/>
      </c:scatterChart>
      <c:valAx>
        <c:axId val="7139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745"/>
        <c:crossesAt val="0"/>
        <c:crossBetween val="midCat"/>
      </c:valAx>
      <c:valAx>
        <c:axId val="3909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6343"/>
        <c:axId val="50478178"/>
      </c:scatterChart>
      <c:valAx>
        <c:axId val="9273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178"/>
        <c:crossesAt val="0"/>
        <c:crossBetween val="midCat"/>
      </c:valAx>
      <c:valAx>
        <c:axId val="5047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